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49463"/>
        <c:axId val="38701768"/>
      </c:lineChart>
      <c:catAx>
        <c:axId val="4494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1768"/>
        <c:crossesAt val="0"/>
        <c:auto val="1"/>
        <c:lblAlgn val="ctr"/>
        <c:lblOffset val="100"/>
        <c:noMultiLvlLbl val="0"/>
      </c:catAx>
      <c:valAx>
        <c:axId val="3870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9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63456"/>
        <c:axId val="83335039"/>
      </c:lineChart>
      <c:catAx>
        <c:axId val="8526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5039"/>
        <c:crossesAt val="0"/>
        <c:auto val="1"/>
        <c:lblAlgn val="ctr"/>
        <c:lblOffset val="100"/>
        <c:noMultiLvlLbl val="0"/>
      </c:catAx>
      <c:valAx>
        <c:axId val="83335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3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88319"/>
        <c:axId val="13177000"/>
      </c:lineChart>
      <c:catAx>
        <c:axId val="2778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7000"/>
        <c:crossesAt val="0"/>
        <c:auto val="1"/>
        <c:lblAlgn val="ctr"/>
        <c:lblOffset val="100"/>
        <c:noMultiLvlLbl val="0"/>
      </c:catAx>
      <c:valAx>
        <c:axId val="13177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8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18440"/>
        <c:axId val="2860299"/>
      </c:lineChart>
      <c:catAx>
        <c:axId val="8481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299"/>
        <c:crossesAt val="0"/>
        <c:auto val="1"/>
        <c:lblAlgn val="ctr"/>
        <c:lblOffset val="100"/>
        <c:noMultiLvlLbl val="0"/>
      </c:catAx>
      <c:valAx>
        <c:axId val="2860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8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